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SETEMBR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ROBERTO ALVES BATALHA</t>
  </si>
  <si>
    <t xml:space="preserve">LUCIA MARA ALVES DE OLIVEIRA FERREIRA</t>
  </si>
  <si>
    <t xml:space="preserve">ALINE NASCIMENTO BARROZO TORRES</t>
  </si>
  <si>
    <t xml:space="preserve">CONTADOR CRC 1SP183.475/O2</t>
  </si>
  <si>
    <t xml:space="preserve">SMC/DPH - DIRETORA</t>
  </si>
  <si>
    <t xml:space="preserve">SECRETÁRIA MUNICIPAL DE CULTURA</t>
  </si>
  <si>
    <t xml:space="preserve">SMC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D6" activeCellId="0" sqref="D6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5649.82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5649.82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5649.82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60704.55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60704.55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60704.55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60704.55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10-28T17:32:27Z</dcterms:modified>
  <cp:revision>0</cp:revision>
  <dc:subject/>
  <dc:title/>
</cp:coreProperties>
</file>